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76289"/>
        <c:axId val="23821649"/>
      </c:lineChart>
      <c:catAx>
        <c:axId val="7167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1649"/>
        <c:crossesAt val="0"/>
        <c:auto val="1"/>
        <c:lblAlgn val="ctr"/>
        <c:lblOffset val="100"/>
        <c:noMultiLvlLbl val="0"/>
      </c:catAx>
      <c:valAx>
        <c:axId val="23821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6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3233"/>
        <c:axId val="32680379"/>
      </c:lineChart>
      <c:catAx>
        <c:axId val="2403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0379"/>
        <c:crossesAt val="0"/>
        <c:auto val="1"/>
        <c:lblAlgn val="ctr"/>
        <c:lblOffset val="100"/>
        <c:noMultiLvlLbl val="0"/>
      </c:catAx>
      <c:valAx>
        <c:axId val="32680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3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35611"/>
        <c:axId val="66439242"/>
      </c:lineChart>
      <c:catAx>
        <c:axId val="5013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9242"/>
        <c:crossesAt val="0"/>
        <c:auto val="1"/>
        <c:lblAlgn val="ctr"/>
        <c:lblOffset val="100"/>
        <c:noMultiLvlLbl val="0"/>
      </c:catAx>
      <c:valAx>
        <c:axId val="66439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5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00212"/>
        <c:axId val="60304330"/>
      </c:lineChart>
      <c:catAx>
        <c:axId val="9250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4330"/>
        <c:crossesAt val="0"/>
        <c:auto val="1"/>
        <c:lblAlgn val="ctr"/>
        <c:lblOffset val="100"/>
        <c:noMultiLvlLbl val="0"/>
      </c:catAx>
      <c:valAx>
        <c:axId val="60304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0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